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37110324"/>
        <c:axId val="13849929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37110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49929"/>
        <c:crossesAt val="0"/>
        <c:auto val="1"/>
        <c:lblAlgn val="ctr"/>
        <c:lblOffset val="100"/>
        <c:noMultiLvlLbl val="0"/>
      </c:catAx>
      <c:valAx>
        <c:axId val="13849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1032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40556474"/>
        <c:axId val="87158402"/>
      </c:barChart>
      <c:catAx>
        <c:axId val="40556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58402"/>
        <c:crossesAt val="0"/>
        <c:auto val="1"/>
        <c:lblAlgn val="ctr"/>
        <c:lblOffset val="100"/>
        <c:noMultiLvlLbl val="0"/>
      </c:catAx>
      <c:valAx>
        <c:axId val="87158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5647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42083056"/>
        <c:axId val="28463345"/>
      </c:barChart>
      <c:catAx>
        <c:axId val="42083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63345"/>
        <c:crossesAt val="0"/>
        <c:auto val="1"/>
        <c:lblAlgn val="ctr"/>
        <c:lblOffset val="100"/>
        <c:noMultiLvlLbl val="0"/>
      </c:catAx>
      <c:valAx>
        <c:axId val="28463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8305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77817983"/>
        <c:axId val="91405339"/>
      </c:barChart>
      <c:catAx>
        <c:axId val="77817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05339"/>
        <c:crossesAt val="0"/>
        <c:auto val="1"/>
        <c:lblAlgn val="ctr"/>
        <c:lblOffset val="100"/>
        <c:noMultiLvlLbl val="0"/>
      </c:catAx>
      <c:valAx>
        <c:axId val="91405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1798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13690096"/>
        <c:axId val="60543066"/>
      </c:barChart>
      <c:catAx>
        <c:axId val="13690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43066"/>
        <c:crossesAt val="0"/>
        <c:auto val="1"/>
        <c:lblAlgn val="ctr"/>
        <c:lblOffset val="100"/>
        <c:noMultiLvlLbl val="0"/>
      </c:catAx>
      <c:valAx>
        <c:axId val="60543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9009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67581158"/>
        <c:axId val="53626918"/>
      </c:barChart>
      <c:catAx>
        <c:axId val="67581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26918"/>
        <c:crossesAt val="0"/>
        <c:auto val="1"/>
        <c:lblAlgn val="ctr"/>
        <c:lblOffset val="100"/>
        <c:noMultiLvlLbl val="0"/>
      </c:catAx>
      <c:valAx>
        <c:axId val="53626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8115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87717927"/>
        <c:axId val="23884487"/>
      </c:barChart>
      <c:catAx>
        <c:axId val="87717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84487"/>
        <c:crossesAt val="0"/>
        <c:auto val="1"/>
        <c:lblAlgn val="ctr"/>
        <c:lblOffset val="100"/>
        <c:noMultiLvlLbl val="0"/>
      </c:catAx>
      <c:valAx>
        <c:axId val="23884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1792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24393070"/>
        <c:axId val="54662833"/>
      </c:barChart>
      <c:catAx>
        <c:axId val="24393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62833"/>
        <c:crossesAt val="0"/>
        <c:auto val="1"/>
        <c:lblAlgn val="ctr"/>
        <c:lblOffset val="100"/>
        <c:noMultiLvlLbl val="0"/>
      </c:catAx>
      <c:valAx>
        <c:axId val="54662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9307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21242998"/>
        <c:axId val="16941421"/>
      </c:barChart>
      <c:catAx>
        <c:axId val="21242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41421"/>
        <c:crossesAt val="0"/>
        <c:auto val="1"/>
        <c:lblAlgn val="ctr"/>
        <c:lblOffset val="100"/>
        <c:noMultiLvlLbl val="0"/>
      </c:catAx>
      <c:valAx>
        <c:axId val="16941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4299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35487483"/>
        <c:axId val="52842938"/>
      </c:barChart>
      <c:catAx>
        <c:axId val="35487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42938"/>
        <c:crossesAt val="0"/>
        <c:auto val="1"/>
        <c:lblAlgn val="ctr"/>
        <c:lblOffset val="100"/>
        <c:noMultiLvlLbl val="0"/>
      </c:catAx>
      <c:valAx>
        <c:axId val="52842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8748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3290216"/>
        <c:axId val="3497095"/>
      </c:barChart>
      <c:catAx>
        <c:axId val="3290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7095"/>
        <c:crossesAt val="0"/>
        <c:auto val="1"/>
        <c:lblAlgn val="ctr"/>
        <c:lblOffset val="100"/>
        <c:noMultiLvlLbl val="0"/>
      </c:catAx>
      <c:valAx>
        <c:axId val="3497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021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6363801"/>
        <c:axId val="63232384"/>
      </c:barChart>
      <c:catAx>
        <c:axId val="6363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32384"/>
        <c:crossesAt val="0"/>
        <c:auto val="1"/>
        <c:lblAlgn val="ctr"/>
        <c:lblOffset val="100"/>
        <c:noMultiLvlLbl val="0"/>
      </c:catAx>
      <c:valAx>
        <c:axId val="63232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380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65904311"/>
        <c:axId val="15457436"/>
      </c:barChart>
      <c:catAx>
        <c:axId val="65904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57436"/>
        <c:crossesAt val="0"/>
        <c:auto val="1"/>
        <c:lblAlgn val="ctr"/>
        <c:lblOffset val="100"/>
        <c:noMultiLvlLbl val="0"/>
      </c:catAx>
      <c:valAx>
        <c:axId val="15457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0431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